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 августа 2017(К)" sheetId="1" state="visible" r:id="rId2"/>
  </sheets>
  <definedNames>
    <definedName function="false" hidden="false" localSheetId="0" name="_xlnm.Print_Area" vbProcedure="false">'01 августа 2017(К)'!$A$1:$X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31">
  <si>
    <t xml:space="preserve">Выписка из Долговой книги г.Лыткарино по состоянию на 01 августа  2017 года</t>
  </si>
  <si>
    <t xml:space="preserve">1.   По договорам/соглашениям  о  предоставлении муниципальным  образованием  - "Город Лыткарино  Московской  области"  муниципальных  гарантий</t>
  </si>
  <si>
    <t xml:space="preserve">№</t>
  </si>
  <si>
    <t xml:space="preserve">Дата </t>
  </si>
  <si>
    <t xml:space="preserve">Дата,№  </t>
  </si>
  <si>
    <t xml:space="preserve">Наименование </t>
  </si>
  <si>
    <t xml:space="preserve">Наименование, </t>
  </si>
  <si>
    <t xml:space="preserve">Сумма </t>
  </si>
  <si>
    <t xml:space="preserve">в том числе</t>
  </si>
  <si>
    <t xml:space="preserve">Стоимость </t>
  </si>
  <si>
    <t xml:space="preserve">Отметка о погашении суммы
 основного долга</t>
  </si>
  <si>
    <t xml:space="preserve">Остаток </t>
  </si>
  <si>
    <t xml:space="preserve">   Отметка о погашении процентов и др.
 расходов по обслужив. долга </t>
  </si>
  <si>
    <t xml:space="preserve">Остаток</t>
  </si>
  <si>
    <t xml:space="preserve">За  ведение
ссудного
счета</t>
  </si>
  <si>
    <t xml:space="preserve">Сумма
штрафных санкций </t>
  </si>
  <si>
    <t xml:space="preserve">Форма </t>
  </si>
  <si>
    <t xml:space="preserve">п/п</t>
  </si>
  <si>
    <t xml:space="preserve">регистр. </t>
  </si>
  <si>
    <t xml:space="preserve">Решения </t>
  </si>
  <si>
    <t xml:space="preserve">заемщика </t>
  </si>
  <si>
    <t xml:space="preserve">кредитора </t>
  </si>
  <si>
    <t xml:space="preserve">Дата,</t>
  </si>
  <si>
    <t xml:space="preserve">муниципальной </t>
  </si>
  <si>
    <t xml:space="preserve">Сумма</t>
  </si>
  <si>
    <t xml:space="preserve">возникнов. </t>
  </si>
  <si>
    <t xml:space="preserve">погашения</t>
  </si>
  <si>
    <t xml:space="preserve">обслужив. </t>
  </si>
  <si>
    <t xml:space="preserve">Дата</t>
  </si>
  <si>
    <t xml:space="preserve">№ докум.</t>
  </si>
  <si>
    <t xml:space="preserve">непогашенной </t>
  </si>
  <si>
    <t xml:space="preserve">непогашенных</t>
  </si>
  <si>
    <t xml:space="preserve">обеспечения</t>
  </si>
  <si>
    <t xml:space="preserve">Совета  </t>
  </si>
  <si>
    <t xml:space="preserve">№ документа </t>
  </si>
  <si>
    <t xml:space="preserve">гарантии, </t>
  </si>
  <si>
    <t xml:space="preserve">основного</t>
  </si>
  <si>
    <t xml:space="preserve">процентов</t>
  </si>
  <si>
    <t xml:space="preserve">муницип. </t>
  </si>
  <si>
    <t xml:space="preserve">начислено</t>
  </si>
  <si>
    <t xml:space="preserve">            уплачено </t>
  </si>
  <si>
    <t xml:space="preserve">долгового</t>
  </si>
  <si>
    <t xml:space="preserve">депутатов </t>
  </si>
  <si>
    <t xml:space="preserve">которым </t>
  </si>
  <si>
    <t xml:space="preserve">всего </t>
  </si>
  <si>
    <t xml:space="preserve">долга</t>
  </si>
  <si>
    <t xml:space="preserve">и др. расходов</t>
  </si>
  <si>
    <t xml:space="preserve">гарантии </t>
  </si>
  <si>
    <t xml:space="preserve">(руб.)</t>
  </si>
  <si>
    <t xml:space="preserve">   Сумма </t>
  </si>
  <si>
    <t xml:space="preserve">на отчетную</t>
  </si>
  <si>
    <t xml:space="preserve">обязат-ва</t>
  </si>
  <si>
    <t xml:space="preserve">о выдаче </t>
  </si>
  <si>
    <t xml:space="preserve">оформлена </t>
  </si>
  <si>
    <t xml:space="preserve">по обслуживанию</t>
  </si>
  <si>
    <t xml:space="preserve">на  отчетную</t>
  </si>
  <si>
    <t xml:space="preserve">№ докум. </t>
  </si>
  <si>
    <t xml:space="preserve">дату</t>
  </si>
  <si>
    <t xml:space="preserve">муниципальная </t>
  </si>
  <si>
    <t xml:space="preserve">долга (руб.)</t>
  </si>
  <si>
    <t xml:space="preserve">дата</t>
  </si>
  <si>
    <t xml:space="preserve">(гр.17-гр.18)</t>
  </si>
  <si>
    <t xml:space="preserve">гарантия </t>
  </si>
  <si>
    <t xml:space="preserve">(основного долга)</t>
  </si>
  <si>
    <t xml:space="preserve">1</t>
  </si>
  <si>
    <t xml:space="preserve">03.02.2017</t>
  </si>
  <si>
    <r>
      <rPr>
        <sz val="16"/>
        <rFont val="Arial Cyr"/>
        <family val="2"/>
        <charset val="204"/>
      </rPr>
      <t xml:space="preserve">Решение Совета депутатов г.Лыткарино от</t>
    </r>
    <r>
      <rPr>
        <sz val="16"/>
        <color rgb="FFFF0000"/>
        <rFont val="Arial Cyr"/>
        <family val="0"/>
        <charset val="204"/>
      </rPr>
      <t xml:space="preserve"> </t>
    </r>
    <r>
      <rPr>
        <sz val="16"/>
        <color rgb="FF000000"/>
        <rFont val="Arial Cyr"/>
        <family val="0"/>
        <charset val="204"/>
      </rPr>
      <t xml:space="preserve">08.12.2016 №158/17</t>
    </r>
  </si>
  <si>
    <t xml:space="preserve">МП "Лыткаринская теплосеть"</t>
  </si>
  <si>
    <t xml:space="preserve">ПАО Банк "Возрождение"</t>
  </si>
  <si>
    <t xml:space="preserve">Договор №1 от 03.02.2017</t>
  </si>
  <si>
    <t xml:space="preserve">28.11.2017</t>
  </si>
  <si>
    <t xml:space="preserve">-</t>
  </si>
  <si>
    <t xml:space="preserve">Средства местного бюжета</t>
  </si>
  <si>
    <r>
      <rPr>
        <b val="true"/>
        <sz val="16"/>
        <rFont val="Arial Cyr"/>
        <family val="0"/>
        <charset val="204"/>
      </rPr>
      <t xml:space="preserve">ИТОГО</t>
    </r>
    <r>
      <rPr>
        <sz val="16"/>
        <rFont val="Arial Cyr"/>
        <family val="0"/>
        <charset val="204"/>
      </rPr>
      <t xml:space="preserve"> </t>
    </r>
  </si>
  <si>
    <t xml:space="preserve">2.</t>
  </si>
  <si>
    <t xml:space="preserve">По  бюджетным  кредитам  от  бюджетов  других  уровней  бюджетной  системы </t>
  </si>
  <si>
    <t xml:space="preserve">Отметка о погашении
бюджетной ссуды/кредита (основного долга)</t>
  </si>
  <si>
    <t xml:space="preserve">  Отметка о погашении процентов и др. расходов по обслуживанию  долга  </t>
  </si>
  <si>
    <t xml:space="preserve">Остаток непогашеных процентов
 (гр.15-гр.16)</t>
  </si>
  <si>
    <t xml:space="preserve">Сумма 
штрафных санкций </t>
  </si>
  <si>
    <t xml:space="preserve">бюджетной</t>
  </si>
  <si>
    <t xml:space="preserve">ссуды и кредита </t>
  </si>
  <si>
    <t xml:space="preserve">ссуды / кредита</t>
  </si>
  <si>
    <t xml:space="preserve">ссуды /</t>
  </si>
  <si>
    <t xml:space="preserve">о получении </t>
  </si>
  <si>
    <t xml:space="preserve">кредита</t>
  </si>
  <si>
    <t xml:space="preserve">на  отчетную  дату</t>
  </si>
  <si>
    <t xml:space="preserve">беспроцентной</t>
  </si>
  <si>
    <t xml:space="preserve">бюджетная</t>
  </si>
  <si>
    <t xml:space="preserve">бюдж. ссуды/
кредита </t>
  </si>
  <si>
    <t xml:space="preserve">ссуда / кредит</t>
  </si>
  <si>
    <t xml:space="preserve">3.   По  кредитам,  полученным  от  кредитных  организаций</t>
  </si>
  <si>
    <t xml:space="preserve">Дата ,№  </t>
  </si>
  <si>
    <t xml:space="preserve">Сумма кредита (руб.)</t>
  </si>
  <si>
    <t xml:space="preserve">Дата получения кредита </t>
  </si>
  <si>
    <t xml:space="preserve">Дата погашения кредита </t>
  </si>
  <si>
    <t xml:space="preserve">Отметка о погашении  кредита
 (основного долга)</t>
  </si>
  <si>
    <t xml:space="preserve">Остаток непогашенного кредита на отчетную дату
(основного долга)</t>
  </si>
  <si>
    <t xml:space="preserve">Отметка о погашении процентов и др. расходов по обслуживанию  долга                </t>
  </si>
  <si>
    <t xml:space="preserve">уплачено</t>
  </si>
  <si>
    <t xml:space="preserve">   Дата </t>
  </si>
  <si>
    <t xml:space="preserve">оформлен</t>
  </si>
  <si>
    <t xml:space="preserve">кредитов</t>
  </si>
  <si>
    <t xml:space="preserve">кредит</t>
  </si>
  <si>
    <t xml:space="preserve">Решение Совета депутатов г.Лыткарино от 28.04.2016 №86/9</t>
  </si>
  <si>
    <t xml:space="preserve">Администрация города Лыткарино</t>
  </si>
  <si>
    <t xml:space="preserve">ПАО "Сбербанк России"</t>
  </si>
  <si>
    <t xml:space="preserve">Кредитный договор от 21.06.2016 №00300016/01011100 с учетом Допсоглашения от 20.12.2016 №1</t>
  </si>
  <si>
    <t xml:space="preserve">с 22.06.2016-12,7337% с 20.12.2016-11%</t>
  </si>
  <si>
    <t xml:space="preserve">п/п№2257 от 22.06.2017</t>
  </si>
  <si>
    <t xml:space="preserve">Решение Совета депутатов г.Лыткарино от 09.06.2016 №101/11</t>
  </si>
  <si>
    <t xml:space="preserve">Кредитный договор от 21.07.2016 №00400016/01011100</t>
  </si>
  <si>
    <t xml:space="preserve">п/п№2259 от 22.06.2017</t>
  </si>
  <si>
    <t xml:space="preserve">Кредитный договор от 21.07.2016 №00410016/01011100</t>
  </si>
  <si>
    <t xml:space="preserve">п/п№2260 от 22.06.2017</t>
  </si>
  <si>
    <t xml:space="preserve">Решение Совета депутатов г.Лыткарино от 18.08.2016 №118/13</t>
  </si>
  <si>
    <t xml:space="preserve">Договор от 01.11.2016 №00750016/01011100</t>
  </si>
  <si>
    <t xml:space="preserve">Договор от 01.11.2016 №00760016/01011100</t>
  </si>
  <si>
    <t xml:space="preserve">Решение Совета депутатов г.Лыткарино от 02.02.2017 №180/19</t>
  </si>
  <si>
    <t xml:space="preserve">Кредитный договор от 20.04.2017 №00300017/01011100 с учетом Допсоглашения от 23.05.2017 №1</t>
  </si>
  <si>
    <t xml:space="preserve">с 21.04.2017-10,5%              с 23.05.2017-9,5%</t>
  </si>
  <si>
    <t xml:space="preserve">Решение Совета депутатов г.Лыткарино от 26.04.2017 №196/21</t>
  </si>
  <si>
    <t xml:space="preserve">Кредитный договор от 20.06.2017 №00480017/01011100 </t>
  </si>
  <si>
    <t xml:space="preserve">Кредитный договор от 20.06.2017 №00490017/01011100</t>
  </si>
  <si>
    <t xml:space="preserve">Кредитный договор от 20.06.2017 №00500017/01011100</t>
  </si>
  <si>
    <t xml:space="preserve">ИТОГО </t>
  </si>
  <si>
    <t xml:space="preserve">4.  Муниципальных займов, осуществленных  путем  выпуска  муниципальных  ценных бумаг,  муниципального  образования   - "Город Лыткарино   Московской  области" по  состоянию  на  01.08.2017г.   нет.</t>
  </si>
  <si>
    <t xml:space="preserve">Начальник Финансового управления города Лыткарино</t>
  </si>
  <si>
    <t xml:space="preserve">Н.П.Архипова</t>
  </si>
  <si>
    <t xml:space="preserve">Главный  бухгалтер</t>
  </si>
  <si>
    <t xml:space="preserve">И.В.Красав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.00"/>
    <numFmt numFmtId="168" formatCode="0.0%"/>
    <numFmt numFmtId="169" formatCode="0.0000%"/>
    <numFmt numFmtId="170" formatCode="0.00"/>
    <numFmt numFmtId="171" formatCode="0.000%"/>
    <numFmt numFmtId="172" formatCode="0.0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2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sz val="16"/>
      <name val="Arial Cyr"/>
      <family val="2"/>
      <charset val="204"/>
    </font>
    <font>
      <sz val="16"/>
      <color rgb="FFFF0000"/>
      <name val="Arial Cyr"/>
      <family val="0"/>
      <charset val="204"/>
    </font>
    <font>
      <sz val="16"/>
      <color rgb="FF000000"/>
      <name val="Arial Cyr"/>
      <family val="0"/>
      <charset val="204"/>
    </font>
    <font>
      <sz val="16"/>
      <color rgb="FF000000"/>
      <name val="Arial Cyr"/>
      <family val="2"/>
      <charset val="204"/>
    </font>
    <font>
      <sz val="11"/>
      <name val="Arial Cyr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22"/>
      <name val="Arial Cyr"/>
      <family val="2"/>
      <charset val="204"/>
    </font>
    <font>
      <b val="true"/>
      <sz val="22"/>
      <name val="Arial Cyr"/>
      <family val="0"/>
      <charset val="204"/>
    </font>
    <font>
      <sz val="22"/>
      <name val="Arial Cyr"/>
      <family val="0"/>
      <charset val="204"/>
    </font>
    <font>
      <b val="true"/>
      <i val="true"/>
      <sz val="22"/>
      <name val="Arial Cyr"/>
      <family val="2"/>
      <charset val="204"/>
    </font>
    <font>
      <b val="true"/>
      <i val="true"/>
      <sz val="2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true" showOutlineSymbols="true" defaultGridColor="true" view="pageBreakPreview" topLeftCell="E37" colorId="64" zoomScale="61" zoomScaleNormal="50" zoomScalePageLayoutView="61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8.41"/>
    <col collapsed="false" customWidth="true" hidden="false" outlineLevel="0" max="3" min="3" style="0" width="32.28"/>
    <col collapsed="false" customWidth="true" hidden="false" outlineLevel="0" max="4" min="4" style="0" width="24.13"/>
    <col collapsed="false" customWidth="true" hidden="false" outlineLevel="0" max="5" min="5" style="0" width="24.28"/>
    <col collapsed="false" customWidth="true" hidden="false" outlineLevel="0" max="6" min="6" style="0" width="32.14"/>
    <col collapsed="false" customWidth="true" hidden="false" outlineLevel="0" max="7" min="7" style="0" width="22.42"/>
    <col collapsed="false" customWidth="true" hidden="false" outlineLevel="0" max="8" min="8" style="0" width="23.14"/>
    <col collapsed="false" customWidth="true" hidden="false" outlineLevel="0" max="9" min="9" style="0" width="20.85"/>
    <col collapsed="false" customWidth="true" hidden="false" outlineLevel="0" max="10" min="10" style="0" width="20.13"/>
    <col collapsed="false" customWidth="true" hidden="false" outlineLevel="0" max="11" min="11" style="0" width="16.42"/>
    <col collapsed="false" customWidth="true" hidden="false" outlineLevel="0" max="12" min="12" style="0" width="29.71"/>
    <col collapsed="false" customWidth="true" hidden="false" outlineLevel="0" max="13" min="13" style="0" width="16.56"/>
    <col collapsed="false" customWidth="true" hidden="false" outlineLevel="0" max="14" min="14" style="0" width="25.99"/>
    <col collapsed="false" customWidth="true" hidden="false" outlineLevel="0" max="15" min="15" style="0" width="20.85"/>
    <col collapsed="false" customWidth="true" hidden="false" outlineLevel="0" max="16" min="16" style="0" width="22.85"/>
    <col collapsed="false" customWidth="true" hidden="false" outlineLevel="0" max="17" min="17" style="0" width="19.14"/>
    <col collapsed="false" customWidth="true" hidden="false" outlineLevel="0" max="18" min="18" style="0" width="20.41"/>
    <col collapsed="false" customWidth="true" hidden="false" outlineLevel="0" max="19" min="19" style="0" width="13.41"/>
    <col collapsed="false" customWidth="true" hidden="false" outlineLevel="0" max="20" min="20" style="0" width="17.28"/>
    <col collapsed="false" customWidth="true" hidden="false" outlineLevel="0" max="21" min="21" style="0" width="15.13"/>
    <col collapsed="false" customWidth="true" hidden="false" outlineLevel="0" max="22" min="22" style="0" width="13.99"/>
    <col collapsed="false" customWidth="true" hidden="false" outlineLevel="0" max="23" min="23" style="0" width="19.7"/>
  </cols>
  <sheetData>
    <row r="1" customFormat="false" ht="34.5" hidden="false" customHeight="true" outlineLevel="0" collapsed="false">
      <c r="D1" s="1" t="s">
        <v>0</v>
      </c>
      <c r="E1" s="2"/>
      <c r="F1" s="3"/>
      <c r="G1" s="3"/>
      <c r="H1" s="4"/>
      <c r="I1" s="4"/>
      <c r="J1" s="4"/>
      <c r="K1" s="5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</row>
    <row r="2" customFormat="false" ht="26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  <c r="H3" s="10"/>
      <c r="I3" s="10"/>
      <c r="J3" s="9"/>
      <c r="K3" s="9"/>
      <c r="L3" s="9"/>
      <c r="M3" s="9"/>
      <c r="N3" s="9"/>
      <c r="O3" s="9"/>
      <c r="P3" s="9"/>
      <c r="Q3" s="11"/>
      <c r="R3" s="11"/>
      <c r="S3" s="12"/>
      <c r="T3" s="12"/>
      <c r="U3" s="11"/>
      <c r="V3" s="11"/>
      <c r="W3" s="13"/>
    </row>
    <row r="4" customFormat="false" ht="32.25" hidden="false" customHeight="true" outlineLevel="0" collapsed="false">
      <c r="A4" s="14" t="s">
        <v>2</v>
      </c>
      <c r="B4" s="14" t="s">
        <v>3</v>
      </c>
      <c r="C4" s="14" t="s">
        <v>4</v>
      </c>
      <c r="D4" s="14" t="s">
        <v>5</v>
      </c>
      <c r="E4" s="14" t="s">
        <v>5</v>
      </c>
      <c r="F4" s="14" t="s">
        <v>6</v>
      </c>
      <c r="G4" s="15" t="s">
        <v>7</v>
      </c>
      <c r="H4" s="16" t="s">
        <v>8</v>
      </c>
      <c r="I4" s="16"/>
      <c r="J4" s="17" t="s">
        <v>3</v>
      </c>
      <c r="K4" s="14" t="s">
        <v>3</v>
      </c>
      <c r="L4" s="18" t="s">
        <v>9</v>
      </c>
      <c r="M4" s="19" t="s">
        <v>10</v>
      </c>
      <c r="N4" s="19"/>
      <c r="O4" s="19"/>
      <c r="P4" s="14" t="s">
        <v>11</v>
      </c>
      <c r="Q4" s="20" t="s">
        <v>12</v>
      </c>
      <c r="R4" s="20"/>
      <c r="S4" s="20"/>
      <c r="T4" s="18" t="s">
        <v>13</v>
      </c>
      <c r="U4" s="20" t="s">
        <v>14</v>
      </c>
      <c r="V4" s="21" t="s">
        <v>15</v>
      </c>
      <c r="W4" s="14" t="s">
        <v>16</v>
      </c>
    </row>
    <row r="5" customFormat="false" ht="15.75" hidden="false" customHeight="true" outlineLevel="0" collapsed="false">
      <c r="A5" s="22" t="s">
        <v>17</v>
      </c>
      <c r="B5" s="22" t="s">
        <v>18</v>
      </c>
      <c r="C5" s="22" t="s">
        <v>19</v>
      </c>
      <c r="D5" s="22" t="s">
        <v>20</v>
      </c>
      <c r="E5" s="22" t="s">
        <v>21</v>
      </c>
      <c r="F5" s="22" t="s">
        <v>22</v>
      </c>
      <c r="G5" s="22" t="s">
        <v>23</v>
      </c>
      <c r="H5" s="22" t="s">
        <v>7</v>
      </c>
      <c r="I5" s="23" t="s">
        <v>24</v>
      </c>
      <c r="J5" s="23" t="s">
        <v>25</v>
      </c>
      <c r="K5" s="22" t="s">
        <v>26</v>
      </c>
      <c r="L5" s="24" t="s">
        <v>27</v>
      </c>
      <c r="M5" s="14" t="s">
        <v>28</v>
      </c>
      <c r="N5" s="14" t="s">
        <v>24</v>
      </c>
      <c r="O5" s="25" t="s">
        <v>29</v>
      </c>
      <c r="P5" s="22" t="s">
        <v>30</v>
      </c>
      <c r="Q5" s="20"/>
      <c r="R5" s="20"/>
      <c r="S5" s="20"/>
      <c r="T5" s="26" t="s">
        <v>31</v>
      </c>
      <c r="U5" s="20"/>
      <c r="V5" s="21"/>
      <c r="W5" s="22" t="s">
        <v>32</v>
      </c>
    </row>
    <row r="6" customFormat="false" ht="15" hidden="false" customHeight="true" outlineLevel="0" collapsed="false">
      <c r="A6" s="27"/>
      <c r="B6" s="27"/>
      <c r="C6" s="22" t="s">
        <v>33</v>
      </c>
      <c r="D6" s="27"/>
      <c r="E6" s="27"/>
      <c r="F6" s="22" t="s">
        <v>34</v>
      </c>
      <c r="G6" s="22" t="s">
        <v>35</v>
      </c>
      <c r="H6" s="22" t="s">
        <v>36</v>
      </c>
      <c r="I6" s="23" t="s">
        <v>37</v>
      </c>
      <c r="J6" s="23" t="s">
        <v>38</v>
      </c>
      <c r="K6" s="22" t="s">
        <v>38</v>
      </c>
      <c r="L6" s="24" t="s">
        <v>38</v>
      </c>
      <c r="M6" s="22" t="s">
        <v>26</v>
      </c>
      <c r="N6" s="22" t="s">
        <v>26</v>
      </c>
      <c r="O6" s="25"/>
      <c r="P6" s="22" t="s">
        <v>38</v>
      </c>
      <c r="Q6" s="28" t="s">
        <v>39</v>
      </c>
      <c r="R6" s="29" t="s">
        <v>40</v>
      </c>
      <c r="S6" s="29"/>
      <c r="T6" s="26" t="s">
        <v>37</v>
      </c>
      <c r="U6" s="20"/>
      <c r="V6" s="21"/>
      <c r="W6" s="22" t="s">
        <v>41</v>
      </c>
    </row>
    <row r="7" customFormat="false" ht="15" hidden="false" customHeight="true" outlineLevel="0" collapsed="false">
      <c r="A7" s="27"/>
      <c r="B7" s="27"/>
      <c r="C7" s="22" t="s">
        <v>42</v>
      </c>
      <c r="D7" s="27"/>
      <c r="E7" s="27"/>
      <c r="F7" s="22" t="s">
        <v>43</v>
      </c>
      <c r="G7" s="22" t="s">
        <v>44</v>
      </c>
      <c r="H7" s="22" t="s">
        <v>45</v>
      </c>
      <c r="I7" s="23" t="s">
        <v>46</v>
      </c>
      <c r="J7" s="23" t="s">
        <v>47</v>
      </c>
      <c r="K7" s="22" t="s">
        <v>47</v>
      </c>
      <c r="L7" s="24" t="s">
        <v>47</v>
      </c>
      <c r="M7" s="22"/>
      <c r="N7" s="22" t="s">
        <v>48</v>
      </c>
      <c r="O7" s="25"/>
      <c r="P7" s="22" t="s">
        <v>47</v>
      </c>
      <c r="Q7" s="28"/>
      <c r="R7" s="30" t="s">
        <v>49</v>
      </c>
      <c r="S7" s="31"/>
      <c r="T7" s="26" t="s">
        <v>50</v>
      </c>
      <c r="U7" s="20"/>
      <c r="V7" s="21"/>
      <c r="W7" s="22" t="s">
        <v>51</v>
      </c>
    </row>
    <row r="8" customFormat="false" ht="15" hidden="false" customHeight="false" outlineLevel="0" collapsed="false">
      <c r="A8" s="27"/>
      <c r="B8" s="27"/>
      <c r="C8" s="22" t="s">
        <v>52</v>
      </c>
      <c r="D8" s="27"/>
      <c r="E8" s="27"/>
      <c r="F8" s="22" t="s">
        <v>53</v>
      </c>
      <c r="G8" s="22" t="s">
        <v>48</v>
      </c>
      <c r="H8" s="22" t="s">
        <v>48</v>
      </c>
      <c r="I8" s="23" t="s">
        <v>54</v>
      </c>
      <c r="J8" s="23"/>
      <c r="K8" s="22"/>
      <c r="L8" s="24"/>
      <c r="M8" s="22"/>
      <c r="N8" s="24"/>
      <c r="O8" s="25"/>
      <c r="P8" s="22" t="s">
        <v>55</v>
      </c>
      <c r="Q8" s="28"/>
      <c r="R8" s="30"/>
      <c r="S8" s="32" t="s">
        <v>56</v>
      </c>
      <c r="T8" s="26" t="s">
        <v>57</v>
      </c>
      <c r="U8" s="20"/>
      <c r="V8" s="21"/>
      <c r="W8" s="22"/>
    </row>
    <row r="9" customFormat="false" ht="15" hidden="false" customHeight="false" outlineLevel="0" collapsed="false">
      <c r="A9" s="27"/>
      <c r="B9" s="27"/>
      <c r="C9" s="22" t="s">
        <v>38</v>
      </c>
      <c r="D9" s="27"/>
      <c r="E9" s="27"/>
      <c r="F9" s="22" t="s">
        <v>58</v>
      </c>
      <c r="G9" s="23"/>
      <c r="H9" s="22"/>
      <c r="I9" s="23" t="s">
        <v>59</v>
      </c>
      <c r="J9" s="23"/>
      <c r="K9" s="22"/>
      <c r="L9" s="24"/>
      <c r="M9" s="22"/>
      <c r="N9" s="24"/>
      <c r="O9" s="25"/>
      <c r="P9" s="22" t="s">
        <v>57</v>
      </c>
      <c r="Q9" s="28"/>
      <c r="R9" s="30"/>
      <c r="S9" s="32" t="s">
        <v>60</v>
      </c>
      <c r="T9" s="26" t="s">
        <v>61</v>
      </c>
      <c r="U9" s="20"/>
      <c r="V9" s="21"/>
      <c r="W9" s="27"/>
    </row>
    <row r="10" customFormat="false" ht="18.75" hidden="false" customHeight="true" outlineLevel="0" collapsed="false">
      <c r="A10" s="33"/>
      <c r="B10" s="33"/>
      <c r="C10" s="34" t="s">
        <v>47</v>
      </c>
      <c r="D10" s="33"/>
      <c r="E10" s="33"/>
      <c r="F10" s="34" t="s">
        <v>62</v>
      </c>
      <c r="G10" s="34"/>
      <c r="H10" s="34"/>
      <c r="I10" s="35"/>
      <c r="J10" s="35"/>
      <c r="K10" s="34"/>
      <c r="L10" s="36"/>
      <c r="M10" s="34"/>
      <c r="N10" s="36"/>
      <c r="O10" s="25"/>
      <c r="P10" s="33" t="s">
        <v>63</v>
      </c>
      <c r="Q10" s="28"/>
      <c r="R10" s="30"/>
      <c r="S10" s="37"/>
      <c r="T10" s="38"/>
      <c r="U10" s="20"/>
      <c r="V10" s="21"/>
      <c r="W10" s="33"/>
    </row>
    <row r="11" customFormat="false" ht="1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5" t="n">
        <v>5</v>
      </c>
      <c r="F11" s="14" t="n">
        <v>6</v>
      </c>
      <c r="G11" s="18" t="n">
        <v>7</v>
      </c>
      <c r="H11" s="14" t="n">
        <v>8</v>
      </c>
      <c r="I11" s="17" t="n">
        <v>9</v>
      </c>
      <c r="J11" s="15" t="n">
        <v>10</v>
      </c>
      <c r="K11" s="14" t="n">
        <v>11</v>
      </c>
      <c r="L11" s="14" t="n">
        <v>12</v>
      </c>
      <c r="M11" s="17" t="n">
        <v>13</v>
      </c>
      <c r="N11" s="14" t="n">
        <v>14</v>
      </c>
      <c r="O11" s="17" t="n">
        <v>15</v>
      </c>
      <c r="P11" s="15" t="n">
        <v>16</v>
      </c>
      <c r="Q11" s="15" t="n">
        <v>17</v>
      </c>
      <c r="R11" s="39" t="n">
        <v>18</v>
      </c>
      <c r="S11" s="40" t="n">
        <v>19</v>
      </c>
      <c r="T11" s="14" t="n">
        <v>20</v>
      </c>
      <c r="U11" s="14" t="n">
        <v>21</v>
      </c>
      <c r="V11" s="14" t="n">
        <v>22</v>
      </c>
      <c r="W11" s="14" t="n">
        <v>23</v>
      </c>
    </row>
    <row r="12" s="48" customFormat="true" ht="86.25" hidden="false" customHeight="true" outlineLevel="0" collapsed="false">
      <c r="A12" s="41" t="s">
        <v>64</v>
      </c>
      <c r="B12" s="41" t="s">
        <v>65</v>
      </c>
      <c r="C12" s="42" t="s">
        <v>66</v>
      </c>
      <c r="D12" s="42" t="s">
        <v>67</v>
      </c>
      <c r="E12" s="42" t="s">
        <v>68</v>
      </c>
      <c r="F12" s="42" t="s">
        <v>69</v>
      </c>
      <c r="G12" s="43" t="n">
        <f aca="false">H12+I12</f>
        <v>44735342.47</v>
      </c>
      <c r="H12" s="43" t="n">
        <v>40000000</v>
      </c>
      <c r="I12" s="43" t="n">
        <v>4735342.47</v>
      </c>
      <c r="J12" s="41" t="s">
        <v>65</v>
      </c>
      <c r="K12" s="41" t="s">
        <v>70</v>
      </c>
      <c r="L12" s="44" t="n">
        <v>0.145</v>
      </c>
      <c r="M12" s="41" t="s">
        <v>71</v>
      </c>
      <c r="N12" s="43" t="n">
        <f aca="false">4000000+4000000+4000000+4000000+4000000+4000000</f>
        <v>24000000</v>
      </c>
      <c r="O12" s="41" t="s">
        <v>71</v>
      </c>
      <c r="P12" s="43" t="n">
        <f aca="false">H12-N12</f>
        <v>16000000</v>
      </c>
      <c r="Q12" s="45" t="n">
        <f aca="false">364191.78+403506.85+337726.03+303780.82+262356.16+220547.95</f>
        <v>1892109.59</v>
      </c>
      <c r="R12" s="45" t="n">
        <f aca="false">Q12</f>
        <v>1892109.59</v>
      </c>
      <c r="S12" s="41" t="s">
        <v>71</v>
      </c>
      <c r="T12" s="41" t="s">
        <v>71</v>
      </c>
      <c r="U12" s="46" t="n">
        <f aca="false">13006.85+14410.96+12061.64+10849.32+9369.86+7876.71</f>
        <v>67575.34</v>
      </c>
      <c r="V12" s="41" t="s">
        <v>71</v>
      </c>
      <c r="W12" s="42" t="s">
        <v>72</v>
      </c>
      <c r="X12" s="47"/>
    </row>
    <row r="13" customFormat="false" ht="29.25" hidden="false" customHeight="true" outlineLevel="0" collapsed="false">
      <c r="A13" s="49" t="s">
        <v>73</v>
      </c>
      <c r="B13" s="49"/>
      <c r="C13" s="49"/>
      <c r="D13" s="49"/>
      <c r="E13" s="49"/>
      <c r="F13" s="49"/>
      <c r="G13" s="50" t="n">
        <f aca="false">G12</f>
        <v>44735342.47</v>
      </c>
      <c r="H13" s="51" t="n">
        <f aca="false">H12</f>
        <v>40000000</v>
      </c>
      <c r="I13" s="51" t="n">
        <f aca="false">I12</f>
        <v>4735342.47</v>
      </c>
      <c r="J13" s="52"/>
      <c r="K13" s="52"/>
      <c r="L13" s="52"/>
      <c r="M13" s="52"/>
      <c r="N13" s="53" t="n">
        <f aca="false">N12</f>
        <v>24000000</v>
      </c>
      <c r="O13" s="54"/>
      <c r="P13" s="51" t="n">
        <f aca="false">P12</f>
        <v>16000000</v>
      </c>
      <c r="Q13" s="53" t="n">
        <f aca="false">Q12</f>
        <v>1892109.59</v>
      </c>
      <c r="R13" s="53" t="n">
        <f aca="false">R12</f>
        <v>1892109.59</v>
      </c>
      <c r="S13" s="53" t="s">
        <v>71</v>
      </c>
      <c r="T13" s="53" t="n">
        <v>0</v>
      </c>
      <c r="U13" s="53" t="n">
        <f aca="false">U12</f>
        <v>67575.34</v>
      </c>
      <c r="V13" s="50" t="str">
        <f aca="false">V12</f>
        <v>-</v>
      </c>
      <c r="W13" s="55"/>
    </row>
    <row r="14" customFormat="false" ht="31.5" hidden="false" customHeight="true" outlineLevel="0" collapsed="false">
      <c r="A14" s="2" t="s">
        <v>74</v>
      </c>
      <c r="B14" s="2" t="s">
        <v>75</v>
      </c>
      <c r="C14" s="4"/>
      <c r="D14" s="3"/>
      <c r="E14" s="3"/>
      <c r="F14" s="3"/>
      <c r="G14" s="3"/>
      <c r="H14" s="3"/>
      <c r="I14" s="56"/>
      <c r="J14" s="57"/>
      <c r="K14" s="57"/>
      <c r="L14" s="58"/>
      <c r="M14" s="58"/>
      <c r="N14" s="58"/>
      <c r="O14" s="58"/>
      <c r="S14" s="58"/>
      <c r="T14" s="58"/>
    </row>
    <row r="15" customFormat="false" ht="36" hidden="false" customHeight="true" outlineLevel="0" collapsed="false">
      <c r="A15" s="14" t="s">
        <v>2</v>
      </c>
      <c r="B15" s="14" t="s">
        <v>3</v>
      </c>
      <c r="C15" s="14" t="s">
        <v>4</v>
      </c>
      <c r="D15" s="14" t="s">
        <v>5</v>
      </c>
      <c r="E15" s="14" t="s">
        <v>5</v>
      </c>
      <c r="F15" s="14" t="s">
        <v>6</v>
      </c>
      <c r="G15" s="14" t="s">
        <v>7</v>
      </c>
      <c r="H15" s="15" t="s">
        <v>3</v>
      </c>
      <c r="I15" s="15" t="s">
        <v>3</v>
      </c>
      <c r="J15" s="14" t="s">
        <v>9</v>
      </c>
      <c r="K15" s="21" t="s">
        <v>76</v>
      </c>
      <c r="L15" s="21"/>
      <c r="M15" s="21"/>
      <c r="N15" s="14" t="s">
        <v>11</v>
      </c>
      <c r="O15" s="59" t="s">
        <v>77</v>
      </c>
      <c r="P15" s="59"/>
      <c r="Q15" s="59"/>
      <c r="R15" s="59"/>
      <c r="S15" s="20" t="s">
        <v>78</v>
      </c>
      <c r="T15" s="20"/>
      <c r="U15" s="59" t="s">
        <v>14</v>
      </c>
      <c r="V15" s="21" t="s">
        <v>79</v>
      </c>
      <c r="W15" s="14" t="s">
        <v>16</v>
      </c>
    </row>
    <row r="16" customFormat="false" ht="15" hidden="false" customHeight="true" outlineLevel="0" collapsed="false">
      <c r="A16" s="22" t="s">
        <v>17</v>
      </c>
      <c r="B16" s="22" t="s">
        <v>18</v>
      </c>
      <c r="C16" s="22" t="s">
        <v>19</v>
      </c>
      <c r="D16" s="22" t="s">
        <v>20</v>
      </c>
      <c r="E16" s="22" t="s">
        <v>21</v>
      </c>
      <c r="F16" s="22" t="s">
        <v>22</v>
      </c>
      <c r="G16" s="22" t="s">
        <v>80</v>
      </c>
      <c r="H16" s="26" t="s">
        <v>25</v>
      </c>
      <c r="I16" s="23" t="s">
        <v>26</v>
      </c>
      <c r="J16" s="22" t="s">
        <v>27</v>
      </c>
      <c r="K16" s="14" t="s">
        <v>28</v>
      </c>
      <c r="L16" s="14" t="s">
        <v>24</v>
      </c>
      <c r="M16" s="25" t="s">
        <v>29</v>
      </c>
      <c r="N16" s="22" t="s">
        <v>30</v>
      </c>
      <c r="O16" s="20" t="s">
        <v>39</v>
      </c>
      <c r="P16" s="16" t="s">
        <v>40</v>
      </c>
      <c r="Q16" s="16"/>
      <c r="R16" s="16"/>
      <c r="S16" s="20"/>
      <c r="T16" s="20"/>
      <c r="U16" s="59"/>
      <c r="V16" s="21"/>
      <c r="W16" s="22" t="s">
        <v>32</v>
      </c>
    </row>
    <row r="17" customFormat="false" ht="15.75" hidden="false" customHeight="false" outlineLevel="0" collapsed="false">
      <c r="A17" s="22"/>
      <c r="B17" s="27"/>
      <c r="C17" s="22" t="s">
        <v>33</v>
      </c>
      <c r="D17" s="27"/>
      <c r="E17" s="27"/>
      <c r="F17" s="22" t="s">
        <v>34</v>
      </c>
      <c r="G17" s="22" t="s">
        <v>81</v>
      </c>
      <c r="H17" s="22" t="s">
        <v>80</v>
      </c>
      <c r="I17" s="23" t="s">
        <v>80</v>
      </c>
      <c r="J17" s="22" t="s">
        <v>80</v>
      </c>
      <c r="K17" s="22" t="s">
        <v>26</v>
      </c>
      <c r="L17" s="22" t="s">
        <v>26</v>
      </c>
      <c r="M17" s="25"/>
      <c r="N17" s="22" t="s">
        <v>80</v>
      </c>
      <c r="O17" s="20"/>
      <c r="P17" s="16"/>
      <c r="Q17" s="16"/>
      <c r="R17" s="16"/>
      <c r="S17" s="20"/>
      <c r="T17" s="20"/>
      <c r="U17" s="59"/>
      <c r="V17" s="21"/>
      <c r="W17" s="22" t="s">
        <v>80</v>
      </c>
    </row>
    <row r="18" customFormat="false" ht="15" hidden="false" customHeight="true" outlineLevel="0" collapsed="false">
      <c r="A18" s="22"/>
      <c r="B18" s="27"/>
      <c r="C18" s="22" t="s">
        <v>42</v>
      </c>
      <c r="D18" s="27"/>
      <c r="E18" s="27"/>
      <c r="F18" s="22" t="s">
        <v>43</v>
      </c>
      <c r="G18" s="22" t="s">
        <v>48</v>
      </c>
      <c r="H18" s="22" t="s">
        <v>82</v>
      </c>
      <c r="I18" s="23" t="s">
        <v>82</v>
      </c>
      <c r="J18" s="22" t="s">
        <v>83</v>
      </c>
      <c r="K18" s="22"/>
      <c r="L18" s="22" t="s">
        <v>48</v>
      </c>
      <c r="M18" s="25"/>
      <c r="N18" s="22" t="s">
        <v>82</v>
      </c>
      <c r="O18" s="20"/>
      <c r="P18" s="25" t="s">
        <v>49</v>
      </c>
      <c r="Q18" s="25" t="s">
        <v>56</v>
      </c>
      <c r="R18" s="25" t="s">
        <v>60</v>
      </c>
      <c r="S18" s="20"/>
      <c r="T18" s="20"/>
      <c r="U18" s="59"/>
      <c r="V18" s="21"/>
      <c r="W18" s="22" t="s">
        <v>82</v>
      </c>
    </row>
    <row r="19" customFormat="false" ht="15" hidden="false" customHeight="false" outlineLevel="0" collapsed="false">
      <c r="A19" s="22"/>
      <c r="B19" s="27"/>
      <c r="C19" s="22" t="s">
        <v>84</v>
      </c>
      <c r="D19" s="27"/>
      <c r="E19" s="27"/>
      <c r="F19" s="22" t="s">
        <v>53</v>
      </c>
      <c r="G19" s="22"/>
      <c r="H19" s="23"/>
      <c r="I19" s="23"/>
      <c r="J19" s="22" t="s">
        <v>85</v>
      </c>
      <c r="K19" s="22"/>
      <c r="L19" s="24"/>
      <c r="M19" s="25"/>
      <c r="N19" s="22" t="s">
        <v>86</v>
      </c>
      <c r="O19" s="20"/>
      <c r="P19" s="25"/>
      <c r="Q19" s="25"/>
      <c r="R19" s="25"/>
      <c r="S19" s="20"/>
      <c r="T19" s="20"/>
      <c r="U19" s="59"/>
      <c r="V19" s="21"/>
      <c r="W19" s="22"/>
    </row>
    <row r="20" customFormat="false" ht="15" hidden="false" customHeight="false" outlineLevel="0" collapsed="false">
      <c r="A20" s="27"/>
      <c r="B20" s="27"/>
      <c r="C20" s="22" t="s">
        <v>87</v>
      </c>
      <c r="D20" s="27"/>
      <c r="E20" s="27"/>
      <c r="F20" s="22" t="s">
        <v>88</v>
      </c>
      <c r="G20" s="22"/>
      <c r="H20" s="22"/>
      <c r="I20" s="24"/>
      <c r="J20" s="22"/>
      <c r="K20" s="22"/>
      <c r="L20" s="24"/>
      <c r="M20" s="25"/>
      <c r="N20" s="22" t="s">
        <v>63</v>
      </c>
      <c r="O20" s="20"/>
      <c r="P20" s="25"/>
      <c r="Q20" s="25"/>
      <c r="R20" s="25"/>
      <c r="S20" s="20"/>
      <c r="T20" s="20"/>
      <c r="U20" s="59"/>
      <c r="V20" s="21"/>
      <c r="W20" s="27"/>
    </row>
    <row r="21" customFormat="false" ht="30.75" hidden="false" customHeight="false" outlineLevel="0" collapsed="false">
      <c r="A21" s="33"/>
      <c r="B21" s="33"/>
      <c r="C21" s="60" t="s">
        <v>89</v>
      </c>
      <c r="D21" s="33"/>
      <c r="E21" s="33"/>
      <c r="F21" s="34" t="s">
        <v>90</v>
      </c>
      <c r="G21" s="34"/>
      <c r="H21" s="34"/>
      <c r="I21" s="36"/>
      <c r="J21" s="34"/>
      <c r="K21" s="34"/>
      <c r="L21" s="36"/>
      <c r="M21" s="25"/>
      <c r="N21" s="61"/>
      <c r="O21" s="20"/>
      <c r="P21" s="25"/>
      <c r="Q21" s="25"/>
      <c r="R21" s="25"/>
      <c r="S21" s="20"/>
      <c r="T21" s="20"/>
      <c r="U21" s="59"/>
      <c r="V21" s="21"/>
      <c r="W21" s="33"/>
    </row>
    <row r="22" customFormat="false" ht="19.15" hidden="false" customHeight="true" outlineLevel="0" collapsed="false">
      <c r="A22" s="62" t="n">
        <v>1</v>
      </c>
      <c r="B22" s="62" t="n">
        <v>2</v>
      </c>
      <c r="C22" s="62" t="n">
        <v>3</v>
      </c>
      <c r="D22" s="62" t="n">
        <v>4</v>
      </c>
      <c r="E22" s="62" t="n">
        <v>5</v>
      </c>
      <c r="F22" s="62" t="n">
        <v>6</v>
      </c>
      <c r="G22" s="62" t="n">
        <v>7</v>
      </c>
      <c r="H22" s="62" t="n">
        <v>8</v>
      </c>
      <c r="I22" s="62" t="n">
        <v>9</v>
      </c>
      <c r="J22" s="62" t="n">
        <v>10</v>
      </c>
      <c r="K22" s="62" t="n">
        <v>11</v>
      </c>
      <c r="L22" s="62" t="n">
        <v>12</v>
      </c>
      <c r="M22" s="63" t="n">
        <v>13</v>
      </c>
      <c r="N22" s="63" t="n">
        <v>14</v>
      </c>
      <c r="O22" s="63" t="n">
        <v>15</v>
      </c>
      <c r="P22" s="62" t="n">
        <v>16</v>
      </c>
      <c r="Q22" s="62" t="n">
        <v>17</v>
      </c>
      <c r="R22" s="63" t="n">
        <v>18</v>
      </c>
      <c r="S22" s="62" t="n">
        <v>19</v>
      </c>
      <c r="T22" s="62"/>
      <c r="U22" s="62" t="n">
        <v>20</v>
      </c>
      <c r="V22" s="62" t="n">
        <v>21</v>
      </c>
      <c r="W22" s="62" t="n">
        <v>22</v>
      </c>
    </row>
    <row r="23" customFormat="false" ht="14.25" hidden="false" customHeight="true" outlineLevel="0" collapsed="false">
      <c r="A23" s="64" t="s">
        <v>71</v>
      </c>
      <c r="B23" s="64" t="s">
        <v>71</v>
      </c>
      <c r="C23" s="64" t="s">
        <v>71</v>
      </c>
      <c r="D23" s="64" t="s">
        <v>71</v>
      </c>
      <c r="E23" s="64" t="s">
        <v>71</v>
      </c>
      <c r="F23" s="64" t="s">
        <v>71</v>
      </c>
      <c r="G23" s="64" t="s">
        <v>71</v>
      </c>
      <c r="H23" s="64" t="s">
        <v>71</v>
      </c>
      <c r="I23" s="64" t="s">
        <v>71</v>
      </c>
      <c r="J23" s="64" t="s">
        <v>71</v>
      </c>
      <c r="K23" s="64" t="s">
        <v>71</v>
      </c>
      <c r="L23" s="64" t="s">
        <v>71</v>
      </c>
      <c r="M23" s="64" t="s">
        <v>71</v>
      </c>
      <c r="N23" s="64" t="s">
        <v>71</v>
      </c>
      <c r="O23" s="64" t="s">
        <v>71</v>
      </c>
      <c r="P23" s="64" t="s">
        <v>71</v>
      </c>
      <c r="Q23" s="64" t="s">
        <v>71</v>
      </c>
      <c r="R23" s="64" t="s">
        <v>71</v>
      </c>
      <c r="S23" s="65" t="s">
        <v>71</v>
      </c>
      <c r="T23" s="65"/>
      <c r="U23" s="64" t="s">
        <v>71</v>
      </c>
      <c r="V23" s="64" t="s">
        <v>71</v>
      </c>
      <c r="W23" s="65"/>
    </row>
    <row r="24" customFormat="false" ht="29.25" hidden="false" customHeight="true" outlineLevel="0" collapsed="false">
      <c r="A24" s="66" t="s">
        <v>91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</row>
    <row r="25" s="71" customFormat="true" ht="39" hidden="false" customHeight="true" outlineLevel="0" collapsed="false">
      <c r="A25" s="67" t="s">
        <v>2</v>
      </c>
      <c r="B25" s="67" t="s">
        <v>3</v>
      </c>
      <c r="C25" s="67" t="s">
        <v>92</v>
      </c>
      <c r="D25" s="67" t="s">
        <v>5</v>
      </c>
      <c r="E25" s="67" t="s">
        <v>5</v>
      </c>
      <c r="F25" s="67" t="s">
        <v>6</v>
      </c>
      <c r="G25" s="68" t="s">
        <v>93</v>
      </c>
      <c r="H25" s="68" t="s">
        <v>94</v>
      </c>
      <c r="I25" s="68" t="s">
        <v>95</v>
      </c>
      <c r="J25" s="69" t="s">
        <v>9</v>
      </c>
      <c r="K25" s="70" t="s">
        <v>96</v>
      </c>
      <c r="L25" s="70"/>
      <c r="M25" s="70"/>
      <c r="N25" s="70" t="s">
        <v>97</v>
      </c>
      <c r="O25" s="70" t="s">
        <v>98</v>
      </c>
      <c r="P25" s="70"/>
      <c r="Q25" s="70"/>
      <c r="R25" s="70"/>
      <c r="S25" s="68" t="s">
        <v>78</v>
      </c>
      <c r="T25" s="68"/>
      <c r="U25" s="68" t="s">
        <v>14</v>
      </c>
      <c r="V25" s="70" t="s">
        <v>79</v>
      </c>
      <c r="W25" s="67" t="s">
        <v>16</v>
      </c>
    </row>
    <row r="26" s="71" customFormat="true" ht="18.75" hidden="false" customHeight="false" outlineLevel="0" collapsed="false">
      <c r="A26" s="72" t="s">
        <v>17</v>
      </c>
      <c r="B26" s="72" t="s">
        <v>18</v>
      </c>
      <c r="C26" s="72" t="s">
        <v>19</v>
      </c>
      <c r="D26" s="72" t="s">
        <v>20</v>
      </c>
      <c r="E26" s="72" t="s">
        <v>21</v>
      </c>
      <c r="F26" s="72" t="s">
        <v>22</v>
      </c>
      <c r="G26" s="68"/>
      <c r="H26" s="68"/>
      <c r="I26" s="68"/>
      <c r="J26" s="73" t="s">
        <v>27</v>
      </c>
      <c r="K26" s="67" t="s">
        <v>28</v>
      </c>
      <c r="L26" s="67" t="s">
        <v>24</v>
      </c>
      <c r="M26" s="67" t="s">
        <v>29</v>
      </c>
      <c r="N26" s="70"/>
      <c r="O26" s="70"/>
      <c r="P26" s="70"/>
      <c r="Q26" s="70"/>
      <c r="R26" s="70"/>
      <c r="S26" s="68"/>
      <c r="T26" s="68"/>
      <c r="U26" s="68"/>
      <c r="V26" s="68"/>
      <c r="W26" s="72" t="s">
        <v>32</v>
      </c>
    </row>
    <row r="27" s="71" customFormat="true" ht="22.5" hidden="false" customHeight="true" outlineLevel="0" collapsed="false">
      <c r="A27" s="74"/>
      <c r="B27" s="75"/>
      <c r="C27" s="72" t="s">
        <v>33</v>
      </c>
      <c r="D27" s="75"/>
      <c r="E27" s="75"/>
      <c r="F27" s="72" t="s">
        <v>34</v>
      </c>
      <c r="G27" s="68"/>
      <c r="H27" s="68"/>
      <c r="I27" s="68"/>
      <c r="J27" s="76" t="s">
        <v>85</v>
      </c>
      <c r="K27" s="72" t="s">
        <v>26</v>
      </c>
      <c r="L27" s="72" t="s">
        <v>26</v>
      </c>
      <c r="M27" s="72" t="s">
        <v>60</v>
      </c>
      <c r="N27" s="70"/>
      <c r="O27" s="77" t="s">
        <v>39</v>
      </c>
      <c r="P27" s="78" t="s">
        <v>99</v>
      </c>
      <c r="Q27" s="78"/>
      <c r="R27" s="78"/>
      <c r="S27" s="68"/>
      <c r="T27" s="68"/>
      <c r="U27" s="68"/>
      <c r="V27" s="70"/>
      <c r="W27" s="79" t="s">
        <v>85</v>
      </c>
    </row>
    <row r="28" s="71" customFormat="true" ht="18" hidden="false" customHeight="true" outlineLevel="0" collapsed="false">
      <c r="A28" s="74"/>
      <c r="B28" s="75"/>
      <c r="C28" s="72" t="s">
        <v>42</v>
      </c>
      <c r="D28" s="75"/>
      <c r="E28" s="75"/>
      <c r="F28" s="72" t="s">
        <v>43</v>
      </c>
      <c r="G28" s="68"/>
      <c r="H28" s="68"/>
      <c r="I28" s="68"/>
      <c r="J28" s="72"/>
      <c r="K28" s="72"/>
      <c r="L28" s="72" t="s">
        <v>48</v>
      </c>
      <c r="M28" s="72"/>
      <c r="N28" s="70"/>
      <c r="O28" s="77"/>
      <c r="P28" s="70" t="s">
        <v>49</v>
      </c>
      <c r="Q28" s="70" t="s">
        <v>56</v>
      </c>
      <c r="R28" s="70" t="s">
        <v>100</v>
      </c>
      <c r="S28" s="68"/>
      <c r="T28" s="68"/>
      <c r="U28" s="68"/>
      <c r="V28" s="70"/>
      <c r="W28" s="72"/>
    </row>
    <row r="29" s="71" customFormat="true" ht="20.25" hidden="false" customHeight="true" outlineLevel="0" collapsed="false">
      <c r="A29" s="74"/>
      <c r="B29" s="75"/>
      <c r="C29" s="72" t="s">
        <v>84</v>
      </c>
      <c r="D29" s="75"/>
      <c r="E29" s="75"/>
      <c r="F29" s="72" t="s">
        <v>101</v>
      </c>
      <c r="G29" s="68"/>
      <c r="H29" s="68"/>
      <c r="I29" s="68"/>
      <c r="J29" s="76"/>
      <c r="K29" s="72"/>
      <c r="L29" s="73"/>
      <c r="M29" s="72"/>
      <c r="N29" s="70"/>
      <c r="O29" s="77"/>
      <c r="P29" s="70"/>
      <c r="Q29" s="70"/>
      <c r="R29" s="70"/>
      <c r="S29" s="68"/>
      <c r="T29" s="68"/>
      <c r="U29" s="68"/>
      <c r="V29" s="70"/>
      <c r="W29" s="72"/>
    </row>
    <row r="30" s="71" customFormat="true" ht="23.25" hidden="false" customHeight="true" outlineLevel="0" collapsed="false">
      <c r="A30" s="74"/>
      <c r="B30" s="75"/>
      <c r="C30" s="72" t="s">
        <v>102</v>
      </c>
      <c r="D30" s="80"/>
      <c r="E30" s="75"/>
      <c r="F30" s="72" t="s">
        <v>103</v>
      </c>
      <c r="G30" s="68"/>
      <c r="H30" s="68"/>
      <c r="I30" s="68"/>
      <c r="J30" s="76"/>
      <c r="K30" s="72"/>
      <c r="L30" s="73"/>
      <c r="M30" s="81"/>
      <c r="N30" s="70"/>
      <c r="O30" s="77"/>
      <c r="P30" s="70"/>
      <c r="Q30" s="70"/>
      <c r="R30" s="70"/>
      <c r="S30" s="68"/>
      <c r="T30" s="68"/>
      <c r="U30" s="68"/>
      <c r="V30" s="70"/>
      <c r="W30" s="75"/>
    </row>
    <row r="31" customFormat="false" ht="32.25" hidden="false" customHeight="true" outlineLevel="0" collapsed="false">
      <c r="A31" s="82" t="s">
        <v>64</v>
      </c>
      <c r="B31" s="83" t="n">
        <v>2</v>
      </c>
      <c r="C31" s="83" t="n">
        <v>3</v>
      </c>
      <c r="D31" s="83" t="n">
        <v>4</v>
      </c>
      <c r="E31" s="83" t="n">
        <v>5</v>
      </c>
      <c r="F31" s="83" t="n">
        <v>6</v>
      </c>
      <c r="G31" s="83" t="n">
        <v>7</v>
      </c>
      <c r="H31" s="83" t="n">
        <v>8</v>
      </c>
      <c r="I31" s="83" t="n">
        <v>9</v>
      </c>
      <c r="J31" s="83" t="n">
        <v>10</v>
      </c>
      <c r="K31" s="83" t="n">
        <v>11</v>
      </c>
      <c r="L31" s="83" t="n">
        <v>12</v>
      </c>
      <c r="M31" s="83" t="n">
        <v>13</v>
      </c>
      <c r="N31" s="83" t="n">
        <v>14</v>
      </c>
      <c r="O31" s="83" t="n">
        <v>15</v>
      </c>
      <c r="P31" s="83" t="n">
        <v>16</v>
      </c>
      <c r="Q31" s="83" t="n">
        <v>17</v>
      </c>
      <c r="R31" s="83" t="n">
        <v>18</v>
      </c>
      <c r="S31" s="84" t="n">
        <v>19</v>
      </c>
      <c r="T31" s="84"/>
      <c r="U31" s="83" t="n">
        <v>20</v>
      </c>
      <c r="V31" s="83" t="n">
        <v>21</v>
      </c>
      <c r="W31" s="83" t="n">
        <v>22</v>
      </c>
    </row>
    <row r="32" s="100" customFormat="true" ht="124.5" hidden="false" customHeight="true" outlineLevel="0" collapsed="false">
      <c r="A32" s="85" t="n">
        <v>1</v>
      </c>
      <c r="B32" s="86" t="n">
        <v>42543</v>
      </c>
      <c r="C32" s="87" t="s">
        <v>104</v>
      </c>
      <c r="D32" s="88" t="s">
        <v>105</v>
      </c>
      <c r="E32" s="88" t="s">
        <v>106</v>
      </c>
      <c r="F32" s="88" t="s">
        <v>107</v>
      </c>
      <c r="G32" s="89" t="n">
        <v>25000000</v>
      </c>
      <c r="H32" s="90" t="n">
        <v>42543</v>
      </c>
      <c r="I32" s="90" t="n">
        <v>42908</v>
      </c>
      <c r="J32" s="91" t="s">
        <v>108</v>
      </c>
      <c r="K32" s="92" t="n">
        <v>42908</v>
      </c>
      <c r="L32" s="93" t="n">
        <v>25000000</v>
      </c>
      <c r="M32" s="94" t="s">
        <v>109</v>
      </c>
      <c r="N32" s="89" t="n">
        <f aca="false">G32-L32</f>
        <v>0</v>
      </c>
      <c r="O32" s="93" t="n">
        <f aca="false">233479.3+233561.64+210958.9+233561.64+226027.4+195890.41</f>
        <v>1333479.29</v>
      </c>
      <c r="P32" s="93" t="n">
        <f aca="false">233479.3+233561.64+210958.9+233561.64+226027.4+195890.41</f>
        <v>1333479.29</v>
      </c>
      <c r="Q32" s="95" t="s">
        <v>71</v>
      </c>
      <c r="R32" s="96" t="s">
        <v>71</v>
      </c>
      <c r="S32" s="97" t="n">
        <f aca="false">O32-P32</f>
        <v>0</v>
      </c>
      <c r="T32" s="97"/>
      <c r="U32" s="98" t="s">
        <v>71</v>
      </c>
      <c r="V32" s="94" t="s">
        <v>71</v>
      </c>
      <c r="W32" s="88" t="s">
        <v>72</v>
      </c>
      <c r="X32" s="99"/>
    </row>
    <row r="33" s="100" customFormat="true" ht="105" hidden="false" customHeight="true" outlineLevel="0" collapsed="false">
      <c r="A33" s="85" t="n">
        <v>2</v>
      </c>
      <c r="B33" s="86" t="n">
        <v>42572</v>
      </c>
      <c r="C33" s="87" t="s">
        <v>110</v>
      </c>
      <c r="D33" s="88" t="s">
        <v>105</v>
      </c>
      <c r="E33" s="88" t="s">
        <v>106</v>
      </c>
      <c r="F33" s="88" t="s">
        <v>111</v>
      </c>
      <c r="G33" s="89" t="n">
        <v>20000000</v>
      </c>
      <c r="H33" s="90" t="n">
        <v>42572</v>
      </c>
      <c r="I33" s="90" t="n">
        <v>42937</v>
      </c>
      <c r="J33" s="101" t="n">
        <v>0.11054</v>
      </c>
      <c r="K33" s="92" t="n">
        <v>42908</v>
      </c>
      <c r="L33" s="93" t="n">
        <v>20000000</v>
      </c>
      <c r="M33" s="94" t="s">
        <v>112</v>
      </c>
      <c r="N33" s="89" t="n">
        <f aca="false">G33-L33</f>
        <v>0</v>
      </c>
      <c r="O33" s="93" t="n">
        <f aca="false">187700.38+187766.58+169595.62+187766.58+181709.59+157481.64</f>
        <v>1072020.39</v>
      </c>
      <c r="P33" s="93" t="n">
        <f aca="false">187700.38+187766.58+169595.62+187766.58+181709.59+157481.64</f>
        <v>1072020.39</v>
      </c>
      <c r="Q33" s="95" t="s">
        <v>71</v>
      </c>
      <c r="R33" s="96" t="s">
        <v>71</v>
      </c>
      <c r="S33" s="97" t="n">
        <f aca="false">O33-P33</f>
        <v>0</v>
      </c>
      <c r="T33" s="97"/>
      <c r="U33" s="98" t="s">
        <v>71</v>
      </c>
      <c r="V33" s="94" t="s">
        <v>71</v>
      </c>
      <c r="W33" s="88" t="s">
        <v>72</v>
      </c>
      <c r="X33" s="99"/>
    </row>
    <row r="34" s="100" customFormat="true" ht="103.5" hidden="false" customHeight="true" outlineLevel="0" collapsed="false">
      <c r="A34" s="85" t="n">
        <v>3</v>
      </c>
      <c r="B34" s="86" t="n">
        <v>42572</v>
      </c>
      <c r="C34" s="87" t="s">
        <v>110</v>
      </c>
      <c r="D34" s="88" t="s">
        <v>105</v>
      </c>
      <c r="E34" s="88" t="s">
        <v>106</v>
      </c>
      <c r="F34" s="88" t="s">
        <v>113</v>
      </c>
      <c r="G34" s="89" t="n">
        <v>20000000</v>
      </c>
      <c r="H34" s="90" t="n">
        <v>42572</v>
      </c>
      <c r="I34" s="90" t="n">
        <v>42937</v>
      </c>
      <c r="J34" s="101" t="n">
        <v>0.11054</v>
      </c>
      <c r="K34" s="92" t="n">
        <v>42908</v>
      </c>
      <c r="L34" s="93" t="n">
        <v>20000000</v>
      </c>
      <c r="M34" s="94" t="s">
        <v>114</v>
      </c>
      <c r="N34" s="89" t="n">
        <f aca="false">G34-L34</f>
        <v>0</v>
      </c>
      <c r="O34" s="93" t="n">
        <f aca="false">187700.38+187766.58+169595.62+187766.58+181709.59+157481.64</f>
        <v>1072020.39</v>
      </c>
      <c r="P34" s="93" t="n">
        <f aca="false">187700.38+187766.58+169595.62+187766.58+181709.59+157481.64</f>
        <v>1072020.39</v>
      </c>
      <c r="Q34" s="95" t="s">
        <v>71</v>
      </c>
      <c r="R34" s="96" t="s">
        <v>71</v>
      </c>
      <c r="S34" s="97" t="n">
        <f aca="false">O34-P34</f>
        <v>0</v>
      </c>
      <c r="T34" s="97"/>
      <c r="U34" s="98" t="s">
        <v>71</v>
      </c>
      <c r="V34" s="94" t="s">
        <v>71</v>
      </c>
      <c r="W34" s="88" t="s">
        <v>72</v>
      </c>
      <c r="X34" s="99"/>
    </row>
    <row r="35" s="100" customFormat="true" ht="91.5" hidden="false" customHeight="true" outlineLevel="0" collapsed="false">
      <c r="A35" s="85" t="n">
        <v>4</v>
      </c>
      <c r="B35" s="86" t="n">
        <v>42675</v>
      </c>
      <c r="C35" s="87" t="s">
        <v>115</v>
      </c>
      <c r="D35" s="88" t="s">
        <v>105</v>
      </c>
      <c r="E35" s="88" t="s">
        <v>106</v>
      </c>
      <c r="F35" s="88" t="s">
        <v>116</v>
      </c>
      <c r="G35" s="102" t="n">
        <v>24000000</v>
      </c>
      <c r="H35" s="90" t="n">
        <v>42676</v>
      </c>
      <c r="I35" s="90" t="n">
        <v>43040</v>
      </c>
      <c r="J35" s="103" t="n">
        <v>0.101125</v>
      </c>
      <c r="K35" s="92" t="s">
        <v>71</v>
      </c>
      <c r="L35" s="89" t="n">
        <v>0</v>
      </c>
      <c r="M35" s="94" t="s">
        <v>71</v>
      </c>
      <c r="N35" s="89" t="n">
        <f aca="false">G35-L35</f>
        <v>24000000</v>
      </c>
      <c r="O35" s="89" t="n">
        <f aca="false">206056.1+206128.77+186180.82+206128.77+199479.45+206128.77+199479.45</f>
        <v>1409582.13</v>
      </c>
      <c r="P35" s="89" t="n">
        <f aca="false">206056.1+206128.77+186180.82+206128.77+199479.45+206128.77+199479.45</f>
        <v>1409582.13</v>
      </c>
      <c r="Q35" s="104" t="s">
        <v>71</v>
      </c>
      <c r="R35" s="105" t="s">
        <v>71</v>
      </c>
      <c r="S35" s="97" t="n">
        <f aca="false">O35-P35</f>
        <v>0</v>
      </c>
      <c r="T35" s="97"/>
      <c r="U35" s="106" t="s">
        <v>71</v>
      </c>
      <c r="V35" s="107" t="s">
        <v>71</v>
      </c>
      <c r="W35" s="88" t="s">
        <v>72</v>
      </c>
      <c r="X35" s="99"/>
    </row>
    <row r="36" s="100" customFormat="true" ht="99.75" hidden="false" customHeight="true" outlineLevel="0" collapsed="false">
      <c r="A36" s="85" t="n">
        <v>5</v>
      </c>
      <c r="B36" s="86" t="n">
        <v>42675</v>
      </c>
      <c r="C36" s="87" t="s">
        <v>115</v>
      </c>
      <c r="D36" s="88" t="s">
        <v>105</v>
      </c>
      <c r="E36" s="88" t="s">
        <v>106</v>
      </c>
      <c r="F36" s="88" t="s">
        <v>117</v>
      </c>
      <c r="G36" s="102" t="n">
        <v>24000000</v>
      </c>
      <c r="H36" s="90" t="n">
        <v>42676</v>
      </c>
      <c r="I36" s="90" t="n">
        <v>43040</v>
      </c>
      <c r="J36" s="103" t="n">
        <v>0.101125</v>
      </c>
      <c r="K36" s="92" t="s">
        <v>71</v>
      </c>
      <c r="L36" s="89" t="n">
        <v>0</v>
      </c>
      <c r="M36" s="94" t="s">
        <v>71</v>
      </c>
      <c r="N36" s="89" t="n">
        <f aca="false">G36-L36</f>
        <v>24000000</v>
      </c>
      <c r="O36" s="89" t="n">
        <f aca="false">206056.1+206128.77+186180.82+206128.77+199479.45+206128.77+199479.45</f>
        <v>1409582.13</v>
      </c>
      <c r="P36" s="89" t="n">
        <f aca="false">206056.1+206128.77+186180.82+206128.77+199479.45+206128.77+199479.45</f>
        <v>1409582.13</v>
      </c>
      <c r="Q36" s="104" t="s">
        <v>71</v>
      </c>
      <c r="R36" s="105" t="s">
        <v>71</v>
      </c>
      <c r="S36" s="97" t="n">
        <f aca="false">O36-P36</f>
        <v>0</v>
      </c>
      <c r="T36" s="97"/>
      <c r="U36" s="106" t="s">
        <v>71</v>
      </c>
      <c r="V36" s="107" t="s">
        <v>71</v>
      </c>
      <c r="W36" s="88" t="s">
        <v>72</v>
      </c>
      <c r="X36" s="99"/>
    </row>
    <row r="37" s="100" customFormat="true" ht="129.75" hidden="false" customHeight="true" outlineLevel="0" collapsed="false">
      <c r="A37" s="85" t="n">
        <v>6</v>
      </c>
      <c r="B37" s="86" t="n">
        <v>42845</v>
      </c>
      <c r="C37" s="87" t="s">
        <v>118</v>
      </c>
      <c r="D37" s="88" t="s">
        <v>105</v>
      </c>
      <c r="E37" s="88" t="s">
        <v>106</v>
      </c>
      <c r="F37" s="88" t="s">
        <v>119</v>
      </c>
      <c r="G37" s="102" t="n">
        <v>20000000</v>
      </c>
      <c r="H37" s="90" t="n">
        <v>42846</v>
      </c>
      <c r="I37" s="90" t="n">
        <v>43209</v>
      </c>
      <c r="J37" s="108" t="s">
        <v>120</v>
      </c>
      <c r="K37" s="92" t="s">
        <v>71</v>
      </c>
      <c r="L37" s="89" t="n">
        <v>0</v>
      </c>
      <c r="M37" s="94" t="s">
        <v>71</v>
      </c>
      <c r="N37" s="89" t="n">
        <f aca="false">G37-L37</f>
        <v>20000000</v>
      </c>
      <c r="O37" s="89" t="n">
        <f aca="false">207123.29-2739.73+161369.86+156164.38</f>
        <v>521917.8</v>
      </c>
      <c r="P37" s="89" t="n">
        <f aca="false">207123.29-2739.73+161369.86+156164.38</f>
        <v>521917.8</v>
      </c>
      <c r="Q37" s="104" t="s">
        <v>71</v>
      </c>
      <c r="R37" s="105" t="s">
        <v>71</v>
      </c>
      <c r="S37" s="97" t="n">
        <f aca="false">O37-P37</f>
        <v>0</v>
      </c>
      <c r="T37" s="97"/>
      <c r="U37" s="106" t="s">
        <v>71</v>
      </c>
      <c r="V37" s="107" t="s">
        <v>71</v>
      </c>
      <c r="W37" s="88" t="s">
        <v>72</v>
      </c>
      <c r="X37" s="99"/>
    </row>
    <row r="38" s="100" customFormat="true" ht="114.75" hidden="false" customHeight="true" outlineLevel="0" collapsed="false">
      <c r="A38" s="85" t="n">
        <v>7</v>
      </c>
      <c r="B38" s="86" t="n">
        <v>42906</v>
      </c>
      <c r="C38" s="87" t="s">
        <v>121</v>
      </c>
      <c r="D38" s="88" t="s">
        <v>105</v>
      </c>
      <c r="E38" s="88" t="s">
        <v>106</v>
      </c>
      <c r="F38" s="109" t="s">
        <v>122</v>
      </c>
      <c r="G38" s="102" t="n">
        <v>25000000</v>
      </c>
      <c r="H38" s="90" t="n">
        <v>42907</v>
      </c>
      <c r="I38" s="90" t="n">
        <v>43271</v>
      </c>
      <c r="J38" s="91" t="n">
        <v>0.091632</v>
      </c>
      <c r="K38" s="92" t="s">
        <v>71</v>
      </c>
      <c r="L38" s="93" t="n">
        <v>0</v>
      </c>
      <c r="M38" s="94" t="s">
        <v>71</v>
      </c>
      <c r="N38" s="89" t="n">
        <v>25000000</v>
      </c>
      <c r="O38" s="93" t="n">
        <f aca="false">225941.92</f>
        <v>225941.92</v>
      </c>
      <c r="P38" s="93" t="n">
        <f aca="false">225941.92</f>
        <v>225941.92</v>
      </c>
      <c r="Q38" s="104" t="s">
        <v>71</v>
      </c>
      <c r="R38" s="105" t="s">
        <v>71</v>
      </c>
      <c r="S38" s="97" t="n">
        <f aca="false">O38-P38</f>
        <v>0</v>
      </c>
      <c r="T38" s="97"/>
      <c r="U38" s="106" t="s">
        <v>71</v>
      </c>
      <c r="V38" s="107" t="s">
        <v>71</v>
      </c>
      <c r="W38" s="88" t="s">
        <v>72</v>
      </c>
      <c r="X38" s="99"/>
      <c r="Y38" s="99"/>
      <c r="Z38" s="99"/>
      <c r="AA38" s="110"/>
    </row>
    <row r="39" s="100" customFormat="true" ht="108.75" hidden="false" customHeight="true" outlineLevel="0" collapsed="false">
      <c r="A39" s="85" t="n">
        <v>8</v>
      </c>
      <c r="B39" s="86" t="n">
        <v>42906</v>
      </c>
      <c r="C39" s="87" t="s">
        <v>121</v>
      </c>
      <c r="D39" s="88" t="s">
        <v>105</v>
      </c>
      <c r="E39" s="88" t="s">
        <v>106</v>
      </c>
      <c r="F39" s="109" t="s">
        <v>123</v>
      </c>
      <c r="G39" s="102" t="n">
        <v>20000000</v>
      </c>
      <c r="H39" s="90" t="n">
        <v>42907</v>
      </c>
      <c r="I39" s="90" t="n">
        <v>43271</v>
      </c>
      <c r="J39" s="111" t="n">
        <v>0.0915</v>
      </c>
      <c r="K39" s="92" t="s">
        <v>71</v>
      </c>
      <c r="L39" s="93" t="n">
        <v>0</v>
      </c>
      <c r="M39" s="94" t="s">
        <v>71</v>
      </c>
      <c r="N39" s="89" t="n">
        <v>20000000</v>
      </c>
      <c r="O39" s="93" t="n">
        <v>180493.15</v>
      </c>
      <c r="P39" s="93" t="n">
        <v>180493.15</v>
      </c>
      <c r="Q39" s="104" t="s">
        <v>71</v>
      </c>
      <c r="R39" s="105" t="s">
        <v>71</v>
      </c>
      <c r="S39" s="97" t="n">
        <f aca="false">O39-P39</f>
        <v>0</v>
      </c>
      <c r="T39" s="97"/>
      <c r="U39" s="106" t="s">
        <v>71</v>
      </c>
      <c r="V39" s="107" t="s">
        <v>71</v>
      </c>
      <c r="W39" s="88" t="s">
        <v>72</v>
      </c>
      <c r="X39" s="99"/>
      <c r="Y39" s="99"/>
      <c r="Z39" s="99"/>
      <c r="AA39" s="110"/>
    </row>
    <row r="40" s="100" customFormat="true" ht="107.25" hidden="false" customHeight="true" outlineLevel="0" collapsed="false">
      <c r="A40" s="85" t="n">
        <v>9</v>
      </c>
      <c r="B40" s="86" t="n">
        <v>42906</v>
      </c>
      <c r="C40" s="87" t="s">
        <v>121</v>
      </c>
      <c r="D40" s="88" t="s">
        <v>105</v>
      </c>
      <c r="E40" s="88" t="s">
        <v>106</v>
      </c>
      <c r="F40" s="109" t="s">
        <v>124</v>
      </c>
      <c r="G40" s="102" t="n">
        <v>20000000</v>
      </c>
      <c r="H40" s="90" t="n">
        <v>42907</v>
      </c>
      <c r="I40" s="90" t="n">
        <v>43271</v>
      </c>
      <c r="J40" s="111" t="n">
        <v>0.0915</v>
      </c>
      <c r="K40" s="92" t="s">
        <v>71</v>
      </c>
      <c r="L40" s="93" t="n">
        <v>0</v>
      </c>
      <c r="M40" s="94" t="s">
        <v>71</v>
      </c>
      <c r="N40" s="89" t="n">
        <v>20000000</v>
      </c>
      <c r="O40" s="93" t="n">
        <v>180493.15</v>
      </c>
      <c r="P40" s="93" t="n">
        <v>180493.15</v>
      </c>
      <c r="Q40" s="104" t="s">
        <v>71</v>
      </c>
      <c r="R40" s="105" t="s">
        <v>71</v>
      </c>
      <c r="S40" s="97" t="n">
        <f aca="false">O40-P40</f>
        <v>0</v>
      </c>
      <c r="T40" s="97"/>
      <c r="U40" s="106" t="s">
        <v>71</v>
      </c>
      <c r="V40" s="107" t="s">
        <v>71</v>
      </c>
      <c r="W40" s="88" t="s">
        <v>72</v>
      </c>
      <c r="X40" s="99"/>
      <c r="Y40" s="99"/>
      <c r="Z40" s="99"/>
      <c r="AA40" s="110"/>
    </row>
    <row r="41" customFormat="false" ht="39.75" hidden="false" customHeight="true" outlineLevel="0" collapsed="false">
      <c r="A41" s="112" t="s">
        <v>125</v>
      </c>
      <c r="B41" s="113"/>
      <c r="C41" s="113"/>
      <c r="D41" s="114"/>
      <c r="E41" s="114"/>
      <c r="F41" s="115"/>
      <c r="G41" s="116" t="n">
        <f aca="false">G32+G33+G34+G35+G36+G37+G38+G39+G40</f>
        <v>198000000</v>
      </c>
      <c r="H41" s="117"/>
      <c r="I41" s="117"/>
      <c r="J41" s="117"/>
      <c r="K41" s="117"/>
      <c r="L41" s="118" t="n">
        <f aca="false">L32+L33+L34+L35+L36+L37+L38+L39+L40</f>
        <v>65000000</v>
      </c>
      <c r="M41" s="117"/>
      <c r="N41" s="118" t="n">
        <f aca="false">N32+N33+N34+N35+N36+N37+N38+N39+N40</f>
        <v>133000000</v>
      </c>
      <c r="O41" s="118" t="n">
        <f aca="false">O32+O33+O34+O35+O36+O37+O38+O39+O40</f>
        <v>7405530.35</v>
      </c>
      <c r="P41" s="118" t="n">
        <f aca="false">P32+P33+P34+P35+P36+P37+P38+P39+P40</f>
        <v>7405530.35</v>
      </c>
      <c r="Q41" s="119"/>
      <c r="R41" s="120"/>
      <c r="S41" s="121" t="n">
        <f aca="false">O41-P41</f>
        <v>0</v>
      </c>
      <c r="T41" s="121"/>
      <c r="U41" s="116"/>
      <c r="V41" s="119"/>
      <c r="W41" s="122"/>
    </row>
    <row r="42" customFormat="false" ht="30" hidden="false" customHeight="true" outlineLevel="0" collapsed="false">
      <c r="A42" s="123" t="s">
        <v>126</v>
      </c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</row>
    <row r="43" customFormat="false" ht="18.75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5"/>
      <c r="T43" s="125"/>
      <c r="U43" s="124"/>
      <c r="V43" s="124"/>
      <c r="W43" s="124"/>
    </row>
    <row r="44" s="130" customFormat="true" ht="38.25" hidden="false" customHeight="true" outlineLevel="0" collapsed="false">
      <c r="A44" s="126"/>
      <c r="B44" s="126"/>
      <c r="C44" s="126"/>
      <c r="D44" s="126"/>
      <c r="E44" s="127" t="s">
        <v>127</v>
      </c>
      <c r="F44" s="127"/>
      <c r="G44" s="127"/>
      <c r="H44" s="127"/>
      <c r="I44" s="127"/>
      <c r="J44" s="127"/>
      <c r="K44" s="128"/>
      <c r="L44" s="128"/>
      <c r="M44" s="128"/>
      <c r="N44" s="128"/>
      <c r="O44" s="128"/>
      <c r="P44" s="127" t="s">
        <v>128</v>
      </c>
      <c r="Q44" s="127"/>
      <c r="R44" s="127"/>
      <c r="S44" s="127"/>
      <c r="T44" s="129"/>
      <c r="U44" s="126"/>
      <c r="V44" s="126"/>
      <c r="W44" s="126"/>
    </row>
    <row r="45" s="130" customFormat="true" ht="15" hidden="false" customHeight="true" outlineLevel="0" collapsed="false">
      <c r="A45" s="131"/>
      <c r="B45" s="132"/>
      <c r="C45" s="132"/>
      <c r="D45" s="132"/>
      <c r="E45" s="133"/>
      <c r="F45" s="133"/>
      <c r="G45" s="133"/>
      <c r="H45" s="133"/>
      <c r="I45" s="133"/>
      <c r="J45" s="128"/>
      <c r="K45" s="128"/>
      <c r="L45" s="128"/>
      <c r="M45" s="128"/>
      <c r="N45" s="128"/>
      <c r="O45" s="128"/>
      <c r="P45" s="133"/>
      <c r="Q45" s="128"/>
      <c r="R45" s="128"/>
      <c r="S45" s="128"/>
      <c r="T45" s="128"/>
      <c r="U45" s="132"/>
      <c r="V45" s="132"/>
      <c r="W45" s="132"/>
    </row>
    <row r="46" s="130" customFormat="true" ht="50.25" hidden="false" customHeight="true" outlineLevel="0" collapsed="false">
      <c r="A46" s="134"/>
      <c r="B46" s="134"/>
      <c r="C46" s="135"/>
      <c r="D46" s="135"/>
      <c r="E46" s="136" t="s">
        <v>129</v>
      </c>
      <c r="F46" s="136"/>
      <c r="G46" s="136"/>
      <c r="H46" s="137"/>
      <c r="I46" s="137"/>
      <c r="J46" s="137"/>
      <c r="K46" s="128"/>
      <c r="L46" s="128"/>
      <c r="M46" s="128"/>
      <c r="N46" s="128"/>
      <c r="O46" s="128"/>
      <c r="P46" s="138" t="s">
        <v>130</v>
      </c>
      <c r="Q46" s="138"/>
      <c r="R46" s="138"/>
      <c r="S46" s="138"/>
      <c r="T46" s="139"/>
      <c r="U46" s="140"/>
      <c r="V46" s="140"/>
      <c r="W46" s="126"/>
    </row>
  </sheetData>
  <mergeCells count="55">
    <mergeCell ref="O1:W1"/>
    <mergeCell ref="A2:W2"/>
    <mergeCell ref="H4:I4"/>
    <mergeCell ref="M4:O4"/>
    <mergeCell ref="Q4:S5"/>
    <mergeCell ref="U4:U10"/>
    <mergeCell ref="V4:V10"/>
    <mergeCell ref="O5:O10"/>
    <mergeCell ref="Q6:Q10"/>
    <mergeCell ref="R6:S6"/>
    <mergeCell ref="R7:R10"/>
    <mergeCell ref="A13:F13"/>
    <mergeCell ref="K15:M15"/>
    <mergeCell ref="O15:R15"/>
    <mergeCell ref="S15:T21"/>
    <mergeCell ref="U15:U21"/>
    <mergeCell ref="V15:V21"/>
    <mergeCell ref="M16:M21"/>
    <mergeCell ref="O16:O21"/>
    <mergeCell ref="P16:R17"/>
    <mergeCell ref="P18:P21"/>
    <mergeCell ref="Q18:Q21"/>
    <mergeCell ref="R18:R21"/>
    <mergeCell ref="S22:T22"/>
    <mergeCell ref="S23:T23"/>
    <mergeCell ref="A24:W24"/>
    <mergeCell ref="G25:G30"/>
    <mergeCell ref="H25:H30"/>
    <mergeCell ref="I25:I30"/>
    <mergeCell ref="K25:M25"/>
    <mergeCell ref="N25:N30"/>
    <mergeCell ref="O25:R26"/>
    <mergeCell ref="S25:T30"/>
    <mergeCell ref="U25:U30"/>
    <mergeCell ref="V25:V30"/>
    <mergeCell ref="O27:O30"/>
    <mergeCell ref="P27:R27"/>
    <mergeCell ref="P28:P30"/>
    <mergeCell ref="Q28:Q30"/>
    <mergeCell ref="R28:R30"/>
    <mergeCell ref="S31:T31"/>
    <mergeCell ref="S32:T32"/>
    <mergeCell ref="S33:T33"/>
    <mergeCell ref="S34:T34"/>
    <mergeCell ref="S35:T35"/>
    <mergeCell ref="S36:T36"/>
    <mergeCell ref="S37:T37"/>
    <mergeCell ref="S38:T38"/>
    <mergeCell ref="S39:T39"/>
    <mergeCell ref="S40:T40"/>
    <mergeCell ref="S41:T41"/>
    <mergeCell ref="A42:W42"/>
    <mergeCell ref="E44:J44"/>
    <mergeCell ref="P44:S44"/>
    <mergeCell ref="P46:S46"/>
  </mergeCells>
  <printOptions headings="false" gridLines="false" gridLinesSet="true" horizontalCentered="true" verticalCentered="false"/>
  <pageMargins left="0" right="0" top="0.354166666666667" bottom="0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7:40:51Z</dcterms:created>
  <dc:creator>Boss2006</dc:creator>
  <dc:description/>
  <dc:language>en-US</dc:language>
  <cp:lastModifiedBy>Krasavina_IV</cp:lastModifiedBy>
  <cp:lastPrinted>2017-07-31T12:50:26Z</cp:lastPrinted>
  <dcterms:modified xsi:type="dcterms:W3CDTF">2017-07-31T12:52:32Z</dcterms:modified>
  <cp:revision>0</cp:revision>
  <dc:subject/>
  <dc:title/>
</cp:coreProperties>
</file>